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74959"/>
        <c:axId val="19216015"/>
      </c:scatterChart>
      <c:valAx>
        <c:axId val="64774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015"/>
        <c:crossesAt val="0"/>
        <c:crossBetween val="midCat"/>
      </c:valAx>
      <c:valAx>
        <c:axId val="19216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31930"/>
        <c:axId val="64468126"/>
      </c:scatterChart>
      <c:valAx>
        <c:axId val="48231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126"/>
        <c:crossesAt val="0"/>
        <c:crossBetween val="midCat"/>
      </c:valAx>
      <c:valAx>
        <c:axId val="64468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